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Дата</t>
  </si>
  <si>
    <t xml:space="preserve">Наличные деньги (М0)</t>
  </si>
  <si>
    <t xml:space="preserve">Безналичные средства</t>
  </si>
  <si>
    <t xml:space="preserve">Млрд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sz val="14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Times New Roman"/>
              </a:defRPr>
            </a:pPr>
            <a:r>
              <a:rPr b="1" sz="2000" spc="-1" strike="noStrike">
                <a:latin typeface="Times New Roman"/>
              </a:rPr>
              <a:t>Приложение 3 
Рисунок 1 Динамика изменения денежной мас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347370275747"/>
          <c:y val="0.146660001249766"/>
          <c:w val="0.882873755616245"/>
          <c:h val="0.6850590514278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Наличные деньги (М0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4</c:f>
              <c:strCache>
                <c:ptCount val="13"/>
                <c:pt idx="0">
                  <c:v/>
                </c:pt>
                <c:pt idx="1">
                  <c:v>1/1/1998</c:v>
                </c:pt>
                <c:pt idx="2">
                  <c:v>9/1/1998</c:v>
                </c:pt>
                <c:pt idx="3">
                  <c:v>1/1/1999</c:v>
                </c:pt>
                <c:pt idx="4">
                  <c:v>9/1/1999</c:v>
                </c:pt>
                <c:pt idx="5">
                  <c:v>1/1/2000</c:v>
                </c:pt>
                <c:pt idx="6">
                  <c:v>9/1/2000</c:v>
                </c:pt>
                <c:pt idx="7">
                  <c:v>1/1/2001</c:v>
                </c:pt>
                <c:pt idx="8">
                  <c:v>9/1/2001</c:v>
                </c:pt>
                <c:pt idx="9">
                  <c:v>1/1/2002</c:v>
                </c:pt>
                <c:pt idx="10">
                  <c:v>9/1/2002</c:v>
                </c:pt>
                <c:pt idx="11">
                  <c:v>1/1/2003</c:v>
                </c:pt>
                <c:pt idx="12">
                  <c:v>9/1/2003</c:v>
                </c:pt>
              </c:strCache>
            </c:strRef>
          </c:cat>
          <c:val>
            <c:numRef>
              <c:f>Лист1!$B$2:$B$14</c:f>
              <c:numCache>
                <c:formatCode>General</c:formatCode>
                <c:ptCount val="13"/>
                <c:pt idx="1">
                  <c:v>133.4</c:v>
                </c:pt>
                <c:pt idx="2">
                  <c:v>130.4</c:v>
                </c:pt>
                <c:pt idx="3">
                  <c:v>187.8</c:v>
                </c:pt>
                <c:pt idx="4">
                  <c:v>216.2</c:v>
                </c:pt>
                <c:pt idx="5">
                  <c:v>266.6</c:v>
                </c:pt>
                <c:pt idx="6">
                  <c:v>341.6</c:v>
                </c:pt>
                <c:pt idx="7">
                  <c:v>419.3</c:v>
                </c:pt>
                <c:pt idx="8">
                  <c:v>507.1</c:v>
                </c:pt>
                <c:pt idx="9">
                  <c:v>584.3</c:v>
                </c:pt>
                <c:pt idx="10">
                  <c:v>679</c:v>
                </c:pt>
                <c:pt idx="11">
                  <c:v>763.3</c:v>
                </c:pt>
                <c:pt idx="12">
                  <c:v>966.3</c:v>
                </c:pt>
              </c:numCache>
            </c:numRef>
          </c:val>
        </c:ser>
        <c:ser>
          <c:idx val="1"/>
          <c:order val="1"/>
          <c:tx>
            <c:strRef>
              <c:f>Лист1!$D$1</c:f>
              <c:strCache>
                <c:ptCount val="1"/>
                <c:pt idx="0">
                  <c:v>Безналичные средст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4</c:f>
              <c:strCache>
                <c:ptCount val="13"/>
                <c:pt idx="0">
                  <c:v/>
                </c:pt>
                <c:pt idx="1">
                  <c:v>1/1/1998</c:v>
                </c:pt>
                <c:pt idx="2">
                  <c:v>9/1/1998</c:v>
                </c:pt>
                <c:pt idx="3">
                  <c:v>1/1/1999</c:v>
                </c:pt>
                <c:pt idx="4">
                  <c:v>9/1/1999</c:v>
                </c:pt>
                <c:pt idx="5">
                  <c:v>1/1/2000</c:v>
                </c:pt>
                <c:pt idx="6">
                  <c:v>9/1/2000</c:v>
                </c:pt>
                <c:pt idx="7">
                  <c:v>1/1/2001</c:v>
                </c:pt>
                <c:pt idx="8">
                  <c:v>9/1/2001</c:v>
                </c:pt>
                <c:pt idx="9">
                  <c:v>1/1/2002</c:v>
                </c:pt>
                <c:pt idx="10">
                  <c:v>9/1/2002</c:v>
                </c:pt>
                <c:pt idx="11">
                  <c:v>1/1/2003</c:v>
                </c:pt>
                <c:pt idx="12">
                  <c:v>9/1/2003</c:v>
                </c:pt>
              </c:strCache>
            </c:strRef>
          </c:cat>
          <c:val>
            <c:numRef>
              <c:f>Лист1!$D$2:$D$14</c:f>
              <c:numCache>
                <c:formatCode>General</c:formatCode>
                <c:ptCount val="13"/>
                <c:pt idx="1">
                  <c:v>210.2</c:v>
                </c:pt>
                <c:pt idx="2">
                  <c:v>243.7</c:v>
                </c:pt>
                <c:pt idx="3">
                  <c:v>260.5</c:v>
                </c:pt>
                <c:pt idx="4">
                  <c:v>374.6</c:v>
                </c:pt>
                <c:pt idx="5">
                  <c:v>438.1</c:v>
                </c:pt>
                <c:pt idx="6">
                  <c:v>618.5</c:v>
                </c:pt>
                <c:pt idx="7">
                  <c:v>725</c:v>
                </c:pt>
                <c:pt idx="8">
                  <c:v>858.4</c:v>
                </c:pt>
                <c:pt idx="9">
                  <c:v>1018.3</c:v>
                </c:pt>
                <c:pt idx="10">
                  <c:v>1133.4</c:v>
                </c:pt>
                <c:pt idx="11">
                  <c:v>1356.2</c:v>
                </c:pt>
                <c:pt idx="12">
                  <c:v>1716.8</c:v>
                </c:pt>
              </c:numCache>
            </c:numRef>
          </c:val>
        </c:ser>
        <c:gapWidth val="130"/>
        <c:overlap val="100"/>
        <c:axId val="85937655"/>
        <c:axId val="72459797"/>
      </c:barChart>
      <c:catAx>
        <c:axId val="85937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59797"/>
        <c:crossesAt val="0"/>
        <c:auto val="1"/>
        <c:lblAlgn val="ctr"/>
        <c:lblOffset val="100"/>
        <c:noMultiLvlLbl val="0"/>
      </c:catAx>
      <c:valAx>
        <c:axId val="724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млрд. руб.</a:t>
                </a:r>
              </a:p>
            </c:rich>
          </c:tx>
          <c:layout>
            <c:manualLayout>
              <c:xMode val="edge"/>
              <c:yMode val="edge"/>
              <c:x val="0.043784688573694"/>
              <c:y val="0.270136849340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37655"/>
        <c:crossesAt val="1"/>
        <c:crossBetween val="midCat"/>
      </c:valAx>
      <c:spPr>
        <a:solidFill>
          <a:srgbClr val="c0c0c0"/>
        </a:solidFill>
        <a:ln w="12600">
          <a:solidFill>
            <a:srgbClr val="ffcc99"/>
          </a:solidFill>
          <a:round/>
        </a:ln>
      </c:spPr>
    </c:plotArea>
    <c:legend>
      <c:legendPos val="r"/>
      <c:layout>
        <c:manualLayout>
          <c:xMode val="edge"/>
          <c:yMode val="edge"/>
          <c:x val="0.236454937890935"/>
          <c:y val="0.896456914328563"/>
          <c:w val="0.433574134437495"/>
          <c:h val="0.0374929700681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640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27"/>
  </cols>
  <sheetData>
    <row r="1" customFormat="false" ht="62.25" hidden="false" customHeight="true" outlineLevel="0" collapsed="false">
      <c r="A1" s="1" t="s">
        <v>0</v>
      </c>
      <c r="B1" s="2" t="s">
        <v>1</v>
      </c>
      <c r="C1" s="2"/>
      <c r="D1" s="1" t="s">
        <v>2</v>
      </c>
    </row>
    <row r="2" customFormat="false" ht="15.75" hidden="false" customHeight="true" outlineLevel="0" collapsed="false">
      <c r="A2" s="1"/>
      <c r="B2" s="3" t="s">
        <v>3</v>
      </c>
      <c r="C2" s="3"/>
      <c r="D2" s="1"/>
    </row>
    <row r="3" customFormat="false" ht="15.75" hidden="false" customHeight="false" outlineLevel="0" collapsed="false">
      <c r="A3" s="4" t="n">
        <v>35796</v>
      </c>
      <c r="B3" s="1" t="n">
        <v>133.4</v>
      </c>
      <c r="C3" s="1"/>
      <c r="D3" s="5" t="n">
        <v>210.2</v>
      </c>
    </row>
    <row r="4" customFormat="false" ht="15.75" hidden="false" customHeight="false" outlineLevel="0" collapsed="false">
      <c r="A4" s="4" t="n">
        <v>36039</v>
      </c>
      <c r="B4" s="1" t="n">
        <v>130.4</v>
      </c>
      <c r="C4" s="1"/>
      <c r="D4" s="5" t="n">
        <v>243.7</v>
      </c>
    </row>
    <row r="5" customFormat="false" ht="15.75" hidden="false" customHeight="false" outlineLevel="0" collapsed="false">
      <c r="A5" s="4" t="n">
        <v>36161</v>
      </c>
      <c r="B5" s="1" t="n">
        <v>187.8</v>
      </c>
      <c r="C5" s="1"/>
      <c r="D5" s="5" t="n">
        <v>260.5</v>
      </c>
    </row>
    <row r="6" customFormat="false" ht="15.75" hidden="false" customHeight="false" outlineLevel="0" collapsed="false">
      <c r="A6" s="4" t="n">
        <v>36404</v>
      </c>
      <c r="B6" s="1" t="n">
        <v>216.2</v>
      </c>
      <c r="C6" s="1"/>
      <c r="D6" s="5" t="n">
        <v>374.6</v>
      </c>
    </row>
    <row r="7" customFormat="false" ht="15.75" hidden="false" customHeight="false" outlineLevel="0" collapsed="false">
      <c r="A7" s="4" t="n">
        <v>36526</v>
      </c>
      <c r="B7" s="1" t="n">
        <v>266.6</v>
      </c>
      <c r="C7" s="1"/>
      <c r="D7" s="5" t="n">
        <v>438.1</v>
      </c>
    </row>
    <row r="8" customFormat="false" ht="15.75" hidden="false" customHeight="false" outlineLevel="0" collapsed="false">
      <c r="A8" s="4" t="n">
        <v>36770</v>
      </c>
      <c r="B8" s="6" t="n">
        <v>341.6</v>
      </c>
      <c r="C8" s="6"/>
      <c r="D8" s="5" t="n">
        <v>618.5</v>
      </c>
    </row>
    <row r="9" customFormat="false" ht="15.75" hidden="false" customHeight="false" outlineLevel="0" collapsed="false">
      <c r="A9" s="4" t="n">
        <v>36892</v>
      </c>
      <c r="B9" s="1" t="n">
        <v>419.3</v>
      </c>
      <c r="C9" s="1"/>
      <c r="D9" s="5" t="n">
        <v>725</v>
      </c>
    </row>
    <row r="10" customFormat="false" ht="15.75" hidden="false" customHeight="false" outlineLevel="0" collapsed="false">
      <c r="A10" s="4" t="n">
        <v>37135</v>
      </c>
      <c r="B10" s="1" t="n">
        <v>507.1</v>
      </c>
      <c r="C10" s="1"/>
      <c r="D10" s="5" t="n">
        <v>858.4</v>
      </c>
    </row>
    <row r="11" customFormat="false" ht="15.75" hidden="false" customHeight="false" outlineLevel="0" collapsed="false">
      <c r="A11" s="4" t="n">
        <v>37257</v>
      </c>
      <c r="B11" s="1" t="n">
        <v>584.3</v>
      </c>
      <c r="C11" s="1"/>
      <c r="D11" s="5" t="n">
        <v>1018.3</v>
      </c>
    </row>
    <row r="12" customFormat="false" ht="15.75" hidden="false" customHeight="false" outlineLevel="0" collapsed="false">
      <c r="A12" s="4" t="n">
        <v>37500</v>
      </c>
      <c r="B12" s="1" t="n">
        <v>679</v>
      </c>
      <c r="C12" s="1"/>
      <c r="D12" s="5" t="n">
        <v>1133.4</v>
      </c>
    </row>
    <row r="13" customFormat="false" ht="15.75" hidden="false" customHeight="false" outlineLevel="0" collapsed="false">
      <c r="A13" s="4" t="n">
        <v>37622</v>
      </c>
      <c r="B13" s="1" t="n">
        <v>763.3</v>
      </c>
      <c r="C13" s="1"/>
      <c r="D13" s="5" t="n">
        <v>1356.2</v>
      </c>
    </row>
    <row r="14" customFormat="false" ht="15.75" hidden="false" customHeight="false" outlineLevel="0" collapsed="false">
      <c r="A14" s="4" t="n">
        <v>37865</v>
      </c>
      <c r="B14" s="1" t="n">
        <v>966.3</v>
      </c>
      <c r="C14" s="1"/>
      <c r="D14" s="5" t="n">
        <v>1716.8</v>
      </c>
    </row>
  </sheetData>
  <mergeCells count="16">
    <mergeCell ref="A1:A2"/>
    <mergeCell ref="B1:C1"/>
    <mergeCell ref="D1:D2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0:07:59Z</dcterms:created>
  <dc:creator>Елена</dc:creator>
  <dc:description/>
  <dc:language>en-US</dc:language>
  <cp:lastModifiedBy>Елена</cp:lastModifiedBy>
  <cp:lastPrinted>2003-11-01T05:07:42Z</cp:lastPrinted>
  <dcterms:modified xsi:type="dcterms:W3CDTF">2003-11-01T05:19:28Z</dcterms:modified>
  <cp:revision>0</cp:revision>
  <dc:subject/>
  <dc:title/>
</cp:coreProperties>
</file>